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72607"/>
        <c:axId val="90667801"/>
      </c:lineChart>
      <c:catAx>
        <c:axId val="2817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7801"/>
        <c:crossesAt val="0"/>
        <c:auto val="1"/>
        <c:lblAlgn val="ctr"/>
        <c:lblOffset val="100"/>
        <c:noMultiLvlLbl val="0"/>
      </c:catAx>
      <c:valAx>
        <c:axId val="90667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2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47752"/>
        <c:axId val="22028045"/>
      </c:lineChart>
      <c:catAx>
        <c:axId val="5054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28045"/>
        <c:crossesAt val="0"/>
        <c:auto val="1"/>
        <c:lblAlgn val="ctr"/>
        <c:lblOffset val="100"/>
        <c:noMultiLvlLbl val="0"/>
      </c:catAx>
      <c:valAx>
        <c:axId val="22028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7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1999"/>
        <c:axId val="83474152"/>
      </c:lineChart>
      <c:catAx>
        <c:axId val="981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4152"/>
        <c:crossesAt val="0"/>
        <c:auto val="1"/>
        <c:lblAlgn val="ctr"/>
        <c:lblOffset val="100"/>
        <c:noMultiLvlLbl val="0"/>
      </c:catAx>
      <c:valAx>
        <c:axId val="83474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46682"/>
        <c:axId val="30918696"/>
      </c:lineChart>
      <c:catAx>
        <c:axId val="8814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8696"/>
        <c:crossesAt val="0"/>
        <c:auto val="1"/>
        <c:lblAlgn val="ctr"/>
        <c:lblOffset val="100"/>
        <c:noMultiLvlLbl val="0"/>
      </c:catAx>
      <c:valAx>
        <c:axId val="30918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46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